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479873"/>
        <c:axId val="92181063"/>
      </c:scatterChart>
      <c:valAx>
        <c:axId val="84479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063"/>
        <c:crossesAt val="0"/>
        <c:crossBetween val="midCat"/>
      </c:valAx>
      <c:valAx>
        <c:axId val="92181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199905"/>
        <c:axId val="58597171"/>
      </c:scatterChart>
      <c:valAx>
        <c:axId val="941999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171"/>
        <c:crossesAt val="0"/>
        <c:crossBetween val="midCat"/>
      </c:valAx>
      <c:valAx>
        <c:axId val="58597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