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907403"/>
        <c:axId val="166755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511821"/>
        <c:axId val="21016283"/>
      </c:scatterChart>
      <c:valAx>
        <c:axId val="709074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75545"/>
        <c:crossesAt val="0"/>
        <c:crossBetween val="midCat"/>
      </c:valAx>
      <c:valAx>
        <c:axId val="166755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907403"/>
        <c:crossesAt val="0"/>
        <c:crossBetween val="midCat"/>
      </c:valAx>
      <c:valAx>
        <c:axId val="77511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16283"/>
        <c:crossBetween val="midCat"/>
      </c:valAx>
      <c:valAx>
        <c:axId val="210162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11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