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51776901"/>
        <c:axId val="20127743"/>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58979874"/>
        <c:axId val="40175936"/>
      </c:scatterChart>
      <c:valAx>
        <c:axId val="51776901"/>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20127743"/>
        <c:crossesAt val="0"/>
        <c:crossBetween val="midCat"/>
      </c:valAx>
      <c:valAx>
        <c:axId val="20127743"/>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51776901"/>
        <c:crossesAt val="0"/>
        <c:crossBetween val="midCat"/>
      </c:valAx>
      <c:valAx>
        <c:axId val="5897987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0175936"/>
        <c:crossBetween val="midCat"/>
      </c:valAx>
      <c:valAx>
        <c:axId val="40175936"/>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58979874"/>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1018606"/>
        <c:axId val="62732653"/>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32736415"/>
        <c:axId val="25513240"/>
      </c:scatterChart>
      <c:valAx>
        <c:axId val="1018606"/>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62732653"/>
        <c:crossesAt val="0"/>
        <c:crossBetween val="midCat"/>
      </c:valAx>
      <c:valAx>
        <c:axId val="62732653"/>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1018606"/>
        <c:crossesAt val="0"/>
        <c:crossBetween val="midCat"/>
      </c:valAx>
      <c:valAx>
        <c:axId val="3273641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5513240"/>
        <c:crossBetween val="midCat"/>
      </c:valAx>
      <c:valAx>
        <c:axId val="25513240"/>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32736415"/>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