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36889"/>
        <c:axId val="578407"/>
      </c:scatterChart>
      <c:valAx>
        <c:axId val="42036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7"/>
        <c:crossesAt val="0"/>
        <c:crossBetween val="midCat"/>
      </c:valAx>
      <c:valAx>
        <c:axId val="578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05157"/>
        <c:axId val="94745616"/>
      </c:scatterChart>
      <c:valAx>
        <c:axId val="95105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616"/>
        <c:crossesAt val="0"/>
        <c:crossBetween val="midCat"/>
      </c:valAx>
      <c:valAx>
        <c:axId val="9474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