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09262"/>
        <c:axId val="8910259"/>
      </c:scatterChart>
      <c:valAx>
        <c:axId val="61809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59"/>
        <c:crossesAt val="0"/>
        <c:crossBetween val="midCat"/>
      </c:valAx>
      <c:valAx>
        <c:axId val="891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26691"/>
        <c:axId val="24992816"/>
      </c:scatterChart>
      <c:valAx>
        <c:axId val="83026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816"/>
        <c:crossesAt val="0"/>
        <c:crossBetween val="midCat"/>
      </c:valAx>
      <c:valAx>
        <c:axId val="24992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